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7766"/>
        <c:axId val="83914727"/>
      </c:scatterChart>
      <c:valAx>
        <c:axId val="8914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727"/>
        <c:crossesAt val="0"/>
        <c:crossBetween val="midCat"/>
      </c:valAx>
      <c:valAx>
        <c:axId val="8391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24"/>
        <c:axId val="138341"/>
      </c:scatterChart>
      <c:valAx>
        <c:axId val="70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"/>
        <c:crossesAt val="0"/>
        <c:crossBetween val="midCat"/>
      </c:valAx>
      <c:valAx>
        <c:axId val="13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8820"/>
        <c:axId val="18953521"/>
      </c:scatterChart>
      <c:valAx>
        <c:axId val="3761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521"/>
        <c:crossesAt val="0"/>
        <c:crossBetween val="midCat"/>
      </c:valAx>
      <c:valAx>
        <c:axId val="1895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6055"/>
        <c:axId val="19511969"/>
      </c:scatterChart>
      <c:valAx>
        <c:axId val="6057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969"/>
        <c:crossesAt val="0"/>
        <c:crossBetween val="midCat"/>
      </c:valAx>
      <c:valAx>
        <c:axId val="1951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