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75249"/>
        <c:axId val="79340289"/>
      </c:scatterChart>
      <c:valAx>
        <c:axId val="71675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0289"/>
        <c:crossesAt val="0"/>
        <c:crossBetween val="midCat"/>
      </c:valAx>
      <c:valAx>
        <c:axId val="79340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86934"/>
        <c:axId val="51232067"/>
      </c:scatterChart>
      <c:valAx>
        <c:axId val="89586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067"/>
        <c:crossesAt val="0"/>
        <c:crossBetween val="midCat"/>
      </c:valAx>
      <c:valAx>
        <c:axId val="51232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39336"/>
        <c:axId val="19708588"/>
      </c:scatterChart>
      <c:valAx>
        <c:axId val="83339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588"/>
        <c:crossesAt val="0"/>
        <c:crossBetween val="midCat"/>
      </c:valAx>
      <c:valAx>
        <c:axId val="19708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87401"/>
        <c:axId val="99403515"/>
      </c:scatterChart>
      <c:valAx>
        <c:axId val="53487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515"/>
        <c:crossesAt val="0"/>
        <c:crossBetween val="midCat"/>
      </c:valAx>
      <c:valAx>
        <c:axId val="9940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