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21067"/>
        <c:axId val="90012584"/>
      </c:scatterChart>
      <c:valAx>
        <c:axId val="6252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584"/>
        <c:crossesAt val="0"/>
        <c:crossBetween val="midCat"/>
      </c:valAx>
      <c:valAx>
        <c:axId val="9001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78294"/>
        <c:axId val="39820929"/>
      </c:scatterChart>
      <c:valAx>
        <c:axId val="2717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929"/>
        <c:crossesAt val="0"/>
        <c:crossBetween val="midCat"/>
      </c:valAx>
      <c:valAx>
        <c:axId val="3982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5600"/>
        <c:axId val="67817860"/>
      </c:scatterChart>
      <c:valAx>
        <c:axId val="9242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860"/>
        <c:crossesAt val="0"/>
        <c:crossBetween val="midCat"/>
      </c:valAx>
      <c:valAx>
        <c:axId val="6781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32539"/>
        <c:axId val="47646766"/>
      </c:scatterChart>
      <c:valAx>
        <c:axId val="5613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766"/>
        <c:crossesAt val="0"/>
        <c:crossBetween val="midCat"/>
      </c:valAx>
      <c:valAx>
        <c:axId val="4764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