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28319"/>
        <c:axId val="7708741"/>
      </c:scatterChart>
      <c:valAx>
        <c:axId val="5912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41"/>
        <c:crossesAt val="0"/>
        <c:crossBetween val="midCat"/>
      </c:valAx>
      <c:valAx>
        <c:axId val="770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22892"/>
        <c:axId val="54869293"/>
      </c:scatterChart>
      <c:valAx>
        <c:axId val="1212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293"/>
        <c:crossesAt val="0"/>
        <c:crossBetween val="midCat"/>
      </c:valAx>
      <c:valAx>
        <c:axId val="5486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0217"/>
        <c:axId val="50905362"/>
      </c:scatterChart>
      <c:valAx>
        <c:axId val="9382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362"/>
        <c:crossesAt val="0"/>
        <c:crossBetween val="midCat"/>
      </c:valAx>
      <c:valAx>
        <c:axId val="5090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14980"/>
        <c:axId val="47625627"/>
      </c:scatterChart>
      <c:valAx>
        <c:axId val="3071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627"/>
        <c:crossesAt val="0"/>
        <c:crossBetween val="midCat"/>
      </c:valAx>
      <c:valAx>
        <c:axId val="4762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