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43451"/>
        <c:axId val="97665282"/>
      </c:scatterChart>
      <c:valAx>
        <c:axId val="4924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282"/>
        <c:crossesAt val="0"/>
        <c:crossBetween val="midCat"/>
      </c:valAx>
      <c:valAx>
        <c:axId val="9766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9634"/>
        <c:axId val="64014925"/>
      </c:scatterChart>
      <c:valAx>
        <c:axId val="2746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925"/>
        <c:crossesAt val="0"/>
        <c:crossBetween val="midCat"/>
      </c:valAx>
      <c:valAx>
        <c:axId val="6401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41678"/>
        <c:axId val="2743677"/>
      </c:scatterChart>
      <c:valAx>
        <c:axId val="5574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77"/>
        <c:crossesAt val="0"/>
        <c:crossBetween val="midCat"/>
      </c:valAx>
      <c:valAx>
        <c:axId val="274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8899"/>
        <c:axId val="11101244"/>
      </c:scatterChart>
      <c:valAx>
        <c:axId val="8329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244"/>
        <c:crossesAt val="0"/>
        <c:crossBetween val="midCat"/>
      </c:valAx>
      <c:valAx>
        <c:axId val="1110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