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99920"/>
        <c:axId val="91935458"/>
      </c:scatterChart>
      <c:valAx>
        <c:axId val="8429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458"/>
        <c:crossesAt val="0"/>
        <c:crossBetween val="midCat"/>
      </c:valAx>
      <c:valAx>
        <c:axId val="9193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3220"/>
        <c:axId val="67678028"/>
      </c:scatterChart>
      <c:valAx>
        <c:axId val="1419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028"/>
        <c:crossesAt val="0"/>
        <c:crossBetween val="midCat"/>
      </c:valAx>
      <c:valAx>
        <c:axId val="6767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17043"/>
        <c:axId val="25607329"/>
      </c:scatterChart>
      <c:valAx>
        <c:axId val="9711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329"/>
        <c:crossesAt val="0"/>
        <c:crossBetween val="midCat"/>
      </c:valAx>
      <c:valAx>
        <c:axId val="2560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103"/>
        <c:axId val="22495421"/>
      </c:scatterChart>
      <c:valAx>
        <c:axId val="88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421"/>
        <c:crossesAt val="0"/>
        <c:crossBetween val="midCat"/>
      </c:valAx>
      <c:valAx>
        <c:axId val="2249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