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77484"/>
        <c:axId val="98777291"/>
      </c:scatterChart>
      <c:valAx>
        <c:axId val="13977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7291"/>
        <c:crossesAt val="0"/>
        <c:crossBetween val="midCat"/>
      </c:valAx>
      <c:valAx>
        <c:axId val="98777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7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91049"/>
        <c:axId val="93406594"/>
      </c:scatterChart>
      <c:valAx>
        <c:axId val="39191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6594"/>
        <c:crossesAt val="0"/>
        <c:crossBetween val="midCat"/>
      </c:valAx>
      <c:valAx>
        <c:axId val="93406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4474"/>
        <c:axId val="9192432"/>
      </c:scatterChart>
      <c:valAx>
        <c:axId val="5804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432"/>
        <c:crossesAt val="0"/>
        <c:crossBetween val="midCat"/>
      </c:valAx>
      <c:valAx>
        <c:axId val="9192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54963"/>
        <c:axId val="62229538"/>
      </c:scatterChart>
      <c:valAx>
        <c:axId val="93654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9538"/>
        <c:crossesAt val="0"/>
        <c:crossBetween val="midCat"/>
      </c:valAx>
      <c:valAx>
        <c:axId val="62229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