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337"/>
        <c:axId val="27562141"/>
      </c:scatterChart>
      <c:valAx>
        <c:axId val="71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41"/>
        <c:crossesAt val="0"/>
        <c:crossBetween val="midCat"/>
      </c:valAx>
      <c:valAx>
        <c:axId val="27562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33044"/>
        <c:axId val="26432822"/>
      </c:scatterChart>
      <c:valAx>
        <c:axId val="1573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822"/>
        <c:crossesAt val="0"/>
        <c:crossBetween val="midCat"/>
      </c:valAx>
      <c:valAx>
        <c:axId val="2643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07973"/>
        <c:axId val="52294795"/>
      </c:scatterChart>
      <c:valAx>
        <c:axId val="6000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95"/>
        <c:crossesAt val="0"/>
        <c:crossBetween val="midCat"/>
      </c:valAx>
      <c:valAx>
        <c:axId val="5229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09469"/>
        <c:axId val="6759365"/>
      </c:scatterChart>
      <c:valAx>
        <c:axId val="8970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65"/>
        <c:crossesAt val="0"/>
        <c:crossBetween val="midCat"/>
      </c:valAx>
      <c:valAx>
        <c:axId val="675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