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06140"/>
        <c:axId val="64802712"/>
      </c:scatterChart>
      <c:valAx>
        <c:axId val="9540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712"/>
        <c:crossesAt val="0"/>
        <c:crossBetween val="midCat"/>
      </c:valAx>
      <c:valAx>
        <c:axId val="6480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77439"/>
        <c:axId val="68132494"/>
      </c:scatterChart>
      <c:valAx>
        <c:axId val="2707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494"/>
        <c:crossesAt val="0"/>
        <c:crossBetween val="midCat"/>
      </c:valAx>
      <c:valAx>
        <c:axId val="6813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28959"/>
        <c:axId val="92256088"/>
      </c:scatterChart>
      <c:valAx>
        <c:axId val="5692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088"/>
        <c:crossesAt val="0"/>
        <c:crossBetween val="midCat"/>
      </c:valAx>
      <c:valAx>
        <c:axId val="92256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11897"/>
        <c:axId val="49590511"/>
      </c:scatterChart>
      <c:valAx>
        <c:axId val="67411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511"/>
        <c:crossesAt val="0"/>
        <c:crossBetween val="midCat"/>
      </c:valAx>
      <c:valAx>
        <c:axId val="49590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