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35740"/>
        <c:axId val="90960931"/>
      </c:scatterChart>
      <c:valAx>
        <c:axId val="3023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931"/>
        <c:crossesAt val="0"/>
        <c:crossBetween val="midCat"/>
      </c:valAx>
      <c:valAx>
        <c:axId val="9096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22049"/>
        <c:axId val="93882855"/>
      </c:scatterChart>
      <c:valAx>
        <c:axId val="5432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855"/>
        <c:crossesAt val="0"/>
        <c:crossBetween val="midCat"/>
      </c:valAx>
      <c:valAx>
        <c:axId val="9388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7913"/>
        <c:axId val="76818132"/>
      </c:scatterChart>
      <c:valAx>
        <c:axId val="258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132"/>
        <c:crossesAt val="0"/>
        <c:crossBetween val="midCat"/>
      </c:valAx>
      <c:valAx>
        <c:axId val="7681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19011"/>
        <c:axId val="87886131"/>
      </c:scatterChart>
      <c:valAx>
        <c:axId val="5681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131"/>
        <c:crossesAt val="0"/>
        <c:crossBetween val="midCat"/>
      </c:valAx>
      <c:valAx>
        <c:axId val="8788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