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0865"/>
        <c:axId val="20317272"/>
      </c:scatterChart>
      <c:valAx>
        <c:axId val="252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272"/>
        <c:crossesAt val="0"/>
        <c:crossBetween val="midCat"/>
      </c:valAx>
      <c:valAx>
        <c:axId val="2031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72311"/>
        <c:axId val="29216944"/>
      </c:scatterChart>
      <c:valAx>
        <c:axId val="8397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944"/>
        <c:crossesAt val="0"/>
        <c:crossBetween val="midCat"/>
      </c:valAx>
      <c:valAx>
        <c:axId val="2921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491"/>
        <c:axId val="16516426"/>
      </c:scatterChart>
      <c:valAx>
        <c:axId val="243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426"/>
        <c:crossesAt val="0"/>
        <c:crossBetween val="midCat"/>
      </c:valAx>
      <c:valAx>
        <c:axId val="1651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86661"/>
        <c:axId val="95021620"/>
      </c:scatterChart>
      <c:valAx>
        <c:axId val="4928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620"/>
        <c:crossesAt val="0"/>
        <c:crossBetween val="midCat"/>
      </c:valAx>
      <c:valAx>
        <c:axId val="9502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