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58298"/>
        <c:axId val="16844934"/>
      </c:scatterChart>
      <c:valAx>
        <c:axId val="9865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934"/>
        <c:crossesAt val="0"/>
        <c:crossBetween val="midCat"/>
      </c:valAx>
      <c:valAx>
        <c:axId val="1684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48816"/>
        <c:axId val="73896480"/>
      </c:scatterChart>
      <c:valAx>
        <c:axId val="9454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480"/>
        <c:crossesAt val="0"/>
        <c:crossBetween val="midCat"/>
      </c:valAx>
      <c:valAx>
        <c:axId val="7389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096"/>
        <c:axId val="94244855"/>
      </c:scatterChart>
      <c:valAx>
        <c:axId val="14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855"/>
        <c:crossesAt val="0"/>
        <c:crossBetween val="midCat"/>
      </c:valAx>
      <c:valAx>
        <c:axId val="9424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88935"/>
        <c:axId val="63259766"/>
      </c:scatterChart>
      <c:valAx>
        <c:axId val="4868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766"/>
        <c:crossesAt val="0"/>
        <c:crossBetween val="midCat"/>
      </c:valAx>
      <c:valAx>
        <c:axId val="6325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