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64250"/>
        <c:axId val="89071933"/>
      </c:scatterChart>
      <c:valAx>
        <c:axId val="2126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933"/>
        <c:crossesAt val="0"/>
        <c:crossBetween val="midCat"/>
      </c:valAx>
      <c:valAx>
        <c:axId val="8907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24579"/>
        <c:axId val="66433445"/>
      </c:scatterChart>
      <c:valAx>
        <c:axId val="81424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445"/>
        <c:crossesAt val="0"/>
        <c:crossBetween val="midCat"/>
      </c:valAx>
      <c:valAx>
        <c:axId val="6643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32232"/>
        <c:axId val="7820636"/>
      </c:scatterChart>
      <c:valAx>
        <c:axId val="9473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36"/>
        <c:crossesAt val="0"/>
        <c:crossBetween val="midCat"/>
      </c:valAx>
      <c:valAx>
        <c:axId val="782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54559"/>
        <c:axId val="94725172"/>
      </c:scatterChart>
      <c:valAx>
        <c:axId val="5145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172"/>
        <c:crossesAt val="0"/>
        <c:crossBetween val="midCat"/>
      </c:valAx>
      <c:valAx>
        <c:axId val="94725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