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80238"/>
        <c:axId val="86254570"/>
      </c:scatterChart>
      <c:valAx>
        <c:axId val="5458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570"/>
        <c:crossesAt val="0"/>
        <c:crossBetween val="midCat"/>
      </c:valAx>
      <c:valAx>
        <c:axId val="8625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53467"/>
        <c:axId val="82153564"/>
      </c:scatterChart>
      <c:valAx>
        <c:axId val="8565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564"/>
        <c:crossesAt val="0"/>
        <c:crossBetween val="midCat"/>
      </c:valAx>
      <c:valAx>
        <c:axId val="8215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09411"/>
        <c:axId val="23119638"/>
      </c:scatterChart>
      <c:valAx>
        <c:axId val="8040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638"/>
        <c:crossesAt val="0"/>
        <c:crossBetween val="midCat"/>
      </c:valAx>
      <c:valAx>
        <c:axId val="2311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78754"/>
        <c:axId val="59551531"/>
      </c:scatterChart>
      <c:valAx>
        <c:axId val="7087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531"/>
        <c:crossesAt val="0"/>
        <c:crossBetween val="midCat"/>
      </c:valAx>
      <c:valAx>
        <c:axId val="5955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