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68257"/>
        <c:axId val="50193580"/>
      </c:scatterChart>
      <c:valAx>
        <c:axId val="4086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580"/>
        <c:crossesAt val="0"/>
        <c:crossBetween val="midCat"/>
      </c:valAx>
      <c:valAx>
        <c:axId val="5019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0859"/>
        <c:axId val="81425130"/>
      </c:scatterChart>
      <c:valAx>
        <c:axId val="5477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130"/>
        <c:crossesAt val="0"/>
        <c:crossBetween val="midCat"/>
      </c:valAx>
      <c:valAx>
        <c:axId val="8142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7146"/>
        <c:axId val="41123136"/>
      </c:scatterChart>
      <c:valAx>
        <c:axId val="2494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136"/>
        <c:crossesAt val="0"/>
        <c:crossBetween val="midCat"/>
      </c:valAx>
      <c:valAx>
        <c:axId val="4112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00786"/>
        <c:axId val="10518930"/>
      </c:scatterChart>
      <c:valAx>
        <c:axId val="3650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930"/>
        <c:crossesAt val="0"/>
        <c:crossBetween val="midCat"/>
      </c:valAx>
      <c:valAx>
        <c:axId val="1051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