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56821"/>
        <c:axId val="14431034"/>
      </c:scatterChart>
      <c:valAx>
        <c:axId val="9575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034"/>
        <c:crossesAt val="0"/>
        <c:crossBetween val="midCat"/>
      </c:valAx>
      <c:valAx>
        <c:axId val="1443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28895"/>
        <c:axId val="36076889"/>
      </c:scatterChart>
      <c:valAx>
        <c:axId val="6812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889"/>
        <c:crossesAt val="0"/>
        <c:crossBetween val="midCat"/>
      </c:valAx>
      <c:valAx>
        <c:axId val="3607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97580"/>
        <c:axId val="36788240"/>
      </c:scatterChart>
      <c:valAx>
        <c:axId val="6179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240"/>
        <c:crossesAt val="0"/>
        <c:crossBetween val="midCat"/>
      </c:valAx>
      <c:valAx>
        <c:axId val="3678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0106"/>
        <c:axId val="5175895"/>
      </c:scatterChart>
      <c:valAx>
        <c:axId val="9155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95"/>
        <c:crossesAt val="0"/>
        <c:crossBetween val="midCat"/>
      </c:valAx>
      <c:valAx>
        <c:axId val="517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