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39425"/>
        <c:axId val="43650628"/>
      </c:scatterChart>
      <c:valAx>
        <c:axId val="3653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628"/>
        <c:crossesAt val="0"/>
        <c:crossBetween val="midCat"/>
      </c:valAx>
      <c:valAx>
        <c:axId val="43650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84361"/>
        <c:axId val="63451622"/>
      </c:scatterChart>
      <c:valAx>
        <c:axId val="72384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622"/>
        <c:crossesAt val="0"/>
        <c:crossBetween val="midCat"/>
      </c:valAx>
      <c:valAx>
        <c:axId val="63451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40374"/>
        <c:axId val="12460100"/>
      </c:scatterChart>
      <c:valAx>
        <c:axId val="92140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100"/>
        <c:crossesAt val="0"/>
        <c:crossBetween val="midCat"/>
      </c:valAx>
      <c:valAx>
        <c:axId val="12460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92013"/>
        <c:axId val="39764130"/>
      </c:scatterChart>
      <c:valAx>
        <c:axId val="59692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130"/>
        <c:crossesAt val="0"/>
        <c:crossBetween val="midCat"/>
      </c:valAx>
      <c:valAx>
        <c:axId val="39764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