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0544"/>
        <c:axId val="85639128"/>
      </c:scatterChart>
      <c:valAx>
        <c:axId val="792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28"/>
        <c:crossesAt val="0"/>
        <c:crossBetween val="midCat"/>
      </c:valAx>
      <c:valAx>
        <c:axId val="8563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9083"/>
        <c:axId val="90884008"/>
      </c:scatterChart>
      <c:valAx>
        <c:axId val="7788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08"/>
        <c:crossesAt val="0"/>
        <c:crossBetween val="midCat"/>
      </c:valAx>
      <c:valAx>
        <c:axId val="9088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30348"/>
        <c:axId val="28870721"/>
      </c:scatterChart>
      <c:valAx>
        <c:axId val="3373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21"/>
        <c:crossesAt val="0"/>
        <c:crossBetween val="midCat"/>
      </c:valAx>
      <c:valAx>
        <c:axId val="2887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1074"/>
        <c:axId val="70969568"/>
      </c:scatterChart>
      <c:valAx>
        <c:axId val="3824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68"/>
        <c:crossesAt val="0"/>
        <c:crossBetween val="midCat"/>
      </c:valAx>
      <c:valAx>
        <c:axId val="7096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