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471735"/>
        <c:axId val="28335105"/>
      </c:scatterChart>
      <c:valAx>
        <c:axId val="31471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5105"/>
        <c:crossesAt val="0"/>
        <c:crossBetween val="midCat"/>
      </c:valAx>
      <c:valAx>
        <c:axId val="28335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1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390543"/>
        <c:axId val="43280193"/>
      </c:scatterChart>
      <c:valAx>
        <c:axId val="95390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0193"/>
        <c:crossesAt val="0"/>
        <c:crossBetween val="midCat"/>
      </c:valAx>
      <c:valAx>
        <c:axId val="43280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0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838000"/>
        <c:axId val="77225239"/>
      </c:scatterChart>
      <c:valAx>
        <c:axId val="59838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5239"/>
        <c:crossesAt val="0"/>
        <c:crossBetween val="midCat"/>
      </c:valAx>
      <c:valAx>
        <c:axId val="77225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8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773872"/>
        <c:axId val="86945633"/>
      </c:scatterChart>
      <c:valAx>
        <c:axId val="45773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5633"/>
        <c:crossesAt val="0"/>
        <c:crossBetween val="midCat"/>
      </c:valAx>
      <c:valAx>
        <c:axId val="86945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3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