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47709"/>
        <c:axId val="13683581"/>
      </c:scatterChart>
      <c:valAx>
        <c:axId val="2094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581"/>
        <c:crossesAt val="0"/>
        <c:crossBetween val="midCat"/>
      </c:valAx>
      <c:valAx>
        <c:axId val="1368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90684"/>
        <c:axId val="10281152"/>
      </c:scatterChart>
      <c:valAx>
        <c:axId val="9069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152"/>
        <c:crossesAt val="0"/>
        <c:crossBetween val="midCat"/>
      </c:valAx>
      <c:valAx>
        <c:axId val="1028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07733"/>
        <c:axId val="49889462"/>
      </c:scatterChart>
      <c:valAx>
        <c:axId val="18207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462"/>
        <c:crossesAt val="0"/>
        <c:crossBetween val="midCat"/>
      </c:valAx>
      <c:valAx>
        <c:axId val="4988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91831"/>
        <c:axId val="98916007"/>
      </c:scatterChart>
      <c:valAx>
        <c:axId val="4939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007"/>
        <c:crossesAt val="0"/>
        <c:crossBetween val="midCat"/>
      </c:valAx>
      <c:valAx>
        <c:axId val="9891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