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05697"/>
        <c:axId val="85858403"/>
      </c:scatterChart>
      <c:valAx>
        <c:axId val="6730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403"/>
        <c:crossesAt val="0"/>
        <c:crossBetween val="midCat"/>
      </c:valAx>
      <c:valAx>
        <c:axId val="8585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5878"/>
        <c:axId val="10644139"/>
      </c:scatterChart>
      <c:valAx>
        <c:axId val="1964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39"/>
        <c:crossesAt val="0"/>
        <c:crossBetween val="midCat"/>
      </c:valAx>
      <c:valAx>
        <c:axId val="1064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8640"/>
        <c:axId val="1357237"/>
      </c:scatterChart>
      <c:valAx>
        <c:axId val="3244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37"/>
        <c:crossesAt val="0"/>
        <c:crossBetween val="midCat"/>
      </c:valAx>
      <c:valAx>
        <c:axId val="13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261"/>
        <c:axId val="5418963"/>
      </c:scatterChart>
      <c:valAx>
        <c:axId val="210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3"/>
        <c:crossesAt val="0"/>
        <c:crossBetween val="midCat"/>
      </c:valAx>
      <c:valAx>
        <c:axId val="541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