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44213"/>
        <c:axId val="26532383"/>
      </c:scatterChart>
      <c:valAx>
        <c:axId val="9764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383"/>
        <c:crossesAt val="0"/>
        <c:crossBetween val="midCat"/>
      </c:valAx>
      <c:valAx>
        <c:axId val="2653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474"/>
        <c:axId val="6761301"/>
      </c:scatterChart>
      <c:valAx>
        <c:axId val="362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01"/>
        <c:crossesAt val="0"/>
        <c:crossBetween val="midCat"/>
      </c:valAx>
      <c:valAx>
        <c:axId val="676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88468"/>
        <c:axId val="23620708"/>
      </c:scatterChart>
      <c:valAx>
        <c:axId val="9628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708"/>
        <c:crossesAt val="0"/>
        <c:crossBetween val="midCat"/>
      </c:valAx>
      <c:valAx>
        <c:axId val="2362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52129"/>
        <c:axId val="55764149"/>
      </c:scatterChart>
      <c:valAx>
        <c:axId val="9695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149"/>
        <c:crossesAt val="0"/>
        <c:crossBetween val="midCat"/>
      </c:valAx>
      <c:valAx>
        <c:axId val="5576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