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27759"/>
        <c:axId val="32902739"/>
      </c:scatterChart>
      <c:valAx>
        <c:axId val="7912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739"/>
        <c:crossesAt val="0"/>
        <c:crossBetween val="midCat"/>
      </c:valAx>
      <c:valAx>
        <c:axId val="3290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63010"/>
        <c:axId val="6032915"/>
      </c:scatterChart>
      <c:valAx>
        <c:axId val="1296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15"/>
        <c:crossesAt val="0"/>
        <c:crossBetween val="midCat"/>
      </c:valAx>
      <c:valAx>
        <c:axId val="603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3062"/>
        <c:axId val="42663563"/>
      </c:scatterChart>
      <c:valAx>
        <c:axId val="611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563"/>
        <c:crossesAt val="0"/>
        <c:crossBetween val="midCat"/>
      </c:valAx>
      <c:valAx>
        <c:axId val="4266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207"/>
        <c:axId val="94126246"/>
      </c:scatterChart>
      <c:valAx>
        <c:axId val="45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246"/>
        <c:crossesAt val="0"/>
        <c:crossBetween val="midCat"/>
      </c:valAx>
      <c:valAx>
        <c:axId val="9412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