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14141"/>
        <c:axId val="74195237"/>
      </c:scatterChart>
      <c:valAx>
        <c:axId val="7751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237"/>
        <c:crossesAt val="0"/>
        <c:crossBetween val="midCat"/>
      </c:valAx>
      <c:valAx>
        <c:axId val="7419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78346"/>
        <c:axId val="40260796"/>
      </c:scatterChart>
      <c:valAx>
        <c:axId val="9977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796"/>
        <c:crossesAt val="0"/>
        <c:crossBetween val="midCat"/>
      </c:valAx>
      <c:valAx>
        <c:axId val="4026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49783"/>
        <c:axId val="62134538"/>
      </c:scatterChart>
      <c:valAx>
        <c:axId val="4544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538"/>
        <c:crossesAt val="0"/>
        <c:crossBetween val="midCat"/>
      </c:valAx>
      <c:valAx>
        <c:axId val="6213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06332"/>
        <c:axId val="74383522"/>
      </c:scatterChart>
      <c:valAx>
        <c:axId val="4870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522"/>
        <c:crossesAt val="0"/>
        <c:crossBetween val="midCat"/>
      </c:valAx>
      <c:valAx>
        <c:axId val="7438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