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675"/>
        <c:axId val="38200905"/>
      </c:scatterChart>
      <c:valAx>
        <c:axId val="425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905"/>
        <c:crossesAt val="0"/>
        <c:crossBetween val="midCat"/>
      </c:valAx>
      <c:valAx>
        <c:axId val="3820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4227"/>
        <c:axId val="47785531"/>
      </c:scatterChart>
      <c:valAx>
        <c:axId val="6339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531"/>
        <c:crossesAt val="0"/>
        <c:crossBetween val="midCat"/>
      </c:valAx>
      <c:valAx>
        <c:axId val="4778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1197"/>
        <c:axId val="11823460"/>
      </c:scatterChart>
      <c:valAx>
        <c:axId val="6267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460"/>
        <c:crossesAt val="0"/>
        <c:crossBetween val="midCat"/>
      </c:valAx>
      <c:valAx>
        <c:axId val="1182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0202"/>
        <c:axId val="55208173"/>
      </c:scatterChart>
      <c:valAx>
        <c:axId val="2727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173"/>
        <c:crossesAt val="0"/>
        <c:crossBetween val="midCat"/>
      </c:valAx>
      <c:valAx>
        <c:axId val="5520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