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52484"/>
        <c:axId val="68468889"/>
      </c:scatterChart>
      <c:valAx>
        <c:axId val="6205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89"/>
        <c:crossesAt val="0"/>
        <c:crossBetween val="midCat"/>
      </c:valAx>
      <c:valAx>
        <c:axId val="6846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0605"/>
        <c:axId val="2448560"/>
      </c:scatterChart>
      <c:valAx>
        <c:axId val="9476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0"/>
        <c:crossesAt val="0"/>
        <c:crossBetween val="midCat"/>
      </c:valAx>
      <c:valAx>
        <c:axId val="244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04147"/>
        <c:axId val="25376571"/>
      </c:scatterChart>
      <c:valAx>
        <c:axId val="6070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71"/>
        <c:crossesAt val="0"/>
        <c:crossBetween val="midCat"/>
      </c:valAx>
      <c:valAx>
        <c:axId val="2537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4926"/>
        <c:axId val="70280232"/>
      </c:scatterChart>
      <c:valAx>
        <c:axId val="5542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232"/>
        <c:crossesAt val="0"/>
        <c:crossBetween val="midCat"/>
      </c:valAx>
      <c:valAx>
        <c:axId val="7028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