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0802"/>
        <c:axId val="92444429"/>
      </c:scatterChart>
      <c:valAx>
        <c:axId val="645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429"/>
        <c:crossesAt val="0"/>
        <c:crossBetween val="midCat"/>
      </c:valAx>
      <c:valAx>
        <c:axId val="9244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64017"/>
        <c:axId val="32191573"/>
      </c:scatterChart>
      <c:valAx>
        <c:axId val="7806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573"/>
        <c:crossesAt val="0"/>
        <c:crossBetween val="midCat"/>
      </c:valAx>
      <c:valAx>
        <c:axId val="3219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6937"/>
        <c:axId val="33346180"/>
      </c:scatterChart>
      <c:valAx>
        <c:axId val="9542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80"/>
        <c:crossesAt val="0"/>
        <c:crossBetween val="midCat"/>
      </c:valAx>
      <c:valAx>
        <c:axId val="3334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1160"/>
        <c:axId val="85859201"/>
      </c:scatterChart>
      <c:valAx>
        <c:axId val="5174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01"/>
        <c:crossesAt val="0"/>
        <c:crossBetween val="midCat"/>
      </c:valAx>
      <c:valAx>
        <c:axId val="8585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