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6827"/>
        <c:axId val="46368329"/>
      </c:scatterChart>
      <c:valAx>
        <c:axId val="3444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329"/>
        <c:crossesAt val="0"/>
        <c:crossBetween val="midCat"/>
      </c:valAx>
      <c:valAx>
        <c:axId val="4636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5701"/>
        <c:axId val="65855444"/>
      </c:scatterChart>
      <c:valAx>
        <c:axId val="8837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444"/>
        <c:crossesAt val="0"/>
        <c:crossBetween val="midCat"/>
      </c:valAx>
      <c:valAx>
        <c:axId val="6585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84546"/>
        <c:axId val="8188769"/>
      </c:scatterChart>
      <c:valAx>
        <c:axId val="8988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69"/>
        <c:crossesAt val="0"/>
        <c:crossBetween val="midCat"/>
      </c:valAx>
      <c:valAx>
        <c:axId val="818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09032"/>
        <c:axId val="55187570"/>
      </c:scatterChart>
      <c:valAx>
        <c:axId val="4790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570"/>
        <c:crossesAt val="0"/>
        <c:crossBetween val="midCat"/>
      </c:valAx>
      <c:valAx>
        <c:axId val="5518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