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74750"/>
        <c:axId val="77972454"/>
      </c:scatterChart>
      <c:valAx>
        <c:axId val="56174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454"/>
        <c:crossesAt val="0"/>
        <c:crossBetween val="midCat"/>
      </c:valAx>
      <c:valAx>
        <c:axId val="77972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75413"/>
        <c:axId val="20540838"/>
      </c:scatterChart>
      <c:valAx>
        <c:axId val="84975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838"/>
        <c:crossesAt val="0"/>
        <c:crossBetween val="midCat"/>
      </c:valAx>
      <c:valAx>
        <c:axId val="20540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88810"/>
        <c:axId val="33349148"/>
      </c:scatterChart>
      <c:valAx>
        <c:axId val="87888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148"/>
        <c:crossesAt val="0"/>
        <c:crossBetween val="midCat"/>
      </c:valAx>
      <c:valAx>
        <c:axId val="33349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56136"/>
        <c:axId val="8164266"/>
      </c:scatterChart>
      <c:valAx>
        <c:axId val="32456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66"/>
        <c:crossesAt val="0"/>
        <c:crossBetween val="midCat"/>
      </c:valAx>
      <c:valAx>
        <c:axId val="8164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