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3003"/>
        <c:axId val="57006502"/>
      </c:scatterChart>
      <c:valAx>
        <c:axId val="115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502"/>
        <c:crossesAt val="0"/>
        <c:crossBetween val="midCat"/>
      </c:valAx>
      <c:valAx>
        <c:axId val="5700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4331"/>
        <c:axId val="28997517"/>
      </c:scatterChart>
      <c:valAx>
        <c:axId val="675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17"/>
        <c:crossesAt val="0"/>
        <c:crossBetween val="midCat"/>
      </c:valAx>
      <c:valAx>
        <c:axId val="2899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6916"/>
        <c:axId val="84873697"/>
      </c:scatterChart>
      <c:valAx>
        <c:axId val="7348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97"/>
        <c:crossesAt val="0"/>
        <c:crossBetween val="midCat"/>
      </c:valAx>
      <c:valAx>
        <c:axId val="8487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2370"/>
        <c:axId val="82773340"/>
      </c:scatterChart>
      <c:valAx>
        <c:axId val="1396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340"/>
        <c:crossesAt val="0"/>
        <c:crossBetween val="midCat"/>
      </c:valAx>
      <c:valAx>
        <c:axId val="8277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