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4302"/>
        <c:axId val="10187816"/>
      </c:scatterChart>
      <c:valAx>
        <c:axId val="5871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816"/>
        <c:crossesAt val="0"/>
        <c:crossBetween val="midCat"/>
      </c:valAx>
      <c:valAx>
        <c:axId val="1018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67039"/>
        <c:axId val="52187005"/>
      </c:scatterChart>
      <c:valAx>
        <c:axId val="9816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005"/>
        <c:crossesAt val="0"/>
        <c:crossBetween val="midCat"/>
      </c:valAx>
      <c:valAx>
        <c:axId val="5218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13739"/>
        <c:axId val="5061695"/>
      </c:scatterChart>
      <c:valAx>
        <c:axId val="8721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95"/>
        <c:crossesAt val="0"/>
        <c:crossBetween val="midCat"/>
      </c:valAx>
      <c:valAx>
        <c:axId val="506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52405"/>
        <c:axId val="4154459"/>
      </c:scatterChart>
      <c:valAx>
        <c:axId val="4665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59"/>
        <c:crossesAt val="0"/>
        <c:crossBetween val="midCat"/>
      </c:valAx>
      <c:valAx>
        <c:axId val="415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