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07298"/>
        <c:axId val="27023638"/>
      </c:scatterChart>
      <c:valAx>
        <c:axId val="6240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638"/>
        <c:crossesAt val="0"/>
        <c:crossBetween val="midCat"/>
      </c:valAx>
      <c:valAx>
        <c:axId val="2702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03737"/>
        <c:axId val="44306828"/>
      </c:scatterChart>
      <c:valAx>
        <c:axId val="1790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828"/>
        <c:crossesAt val="0"/>
        <c:crossBetween val="midCat"/>
      </c:valAx>
      <c:valAx>
        <c:axId val="4430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85565"/>
        <c:axId val="62565185"/>
      </c:scatterChart>
      <c:valAx>
        <c:axId val="3478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185"/>
        <c:crossesAt val="0"/>
        <c:crossBetween val="midCat"/>
      </c:valAx>
      <c:valAx>
        <c:axId val="6256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22767"/>
        <c:axId val="39577220"/>
      </c:scatterChart>
      <c:valAx>
        <c:axId val="1342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220"/>
        <c:crossesAt val="0"/>
        <c:crossBetween val="midCat"/>
      </c:valAx>
      <c:valAx>
        <c:axId val="3957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