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41813"/>
        <c:axId val="14272506"/>
      </c:scatterChart>
      <c:valAx>
        <c:axId val="66741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2506"/>
        <c:crossesAt val="0"/>
        <c:crossBetween val="midCat"/>
      </c:valAx>
      <c:valAx>
        <c:axId val="14272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69833"/>
        <c:axId val="54586871"/>
      </c:scatterChart>
      <c:valAx>
        <c:axId val="1546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6871"/>
        <c:crossesAt val="0"/>
        <c:crossBetween val="midCat"/>
      </c:valAx>
      <c:valAx>
        <c:axId val="54586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94662"/>
        <c:axId val="73887543"/>
      </c:scatterChart>
      <c:valAx>
        <c:axId val="64994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543"/>
        <c:crossesAt val="0"/>
        <c:crossBetween val="midCat"/>
      </c:valAx>
      <c:valAx>
        <c:axId val="73887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8348"/>
        <c:axId val="1113935"/>
      </c:scatterChart>
      <c:valAx>
        <c:axId val="71028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35"/>
        <c:crossesAt val="0"/>
        <c:crossBetween val="midCat"/>
      </c:valAx>
      <c:valAx>
        <c:axId val="1113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