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95239"/>
        <c:axId val="65522377"/>
      </c:scatterChart>
      <c:valAx>
        <c:axId val="7859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377"/>
        <c:crossesAt val="0"/>
        <c:crossBetween val="midCat"/>
      </c:valAx>
      <c:valAx>
        <c:axId val="6552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66117"/>
        <c:axId val="65329419"/>
      </c:scatterChart>
      <c:valAx>
        <c:axId val="9706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419"/>
        <c:crossesAt val="0"/>
        <c:crossBetween val="midCat"/>
      </c:valAx>
      <c:valAx>
        <c:axId val="6532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19793"/>
        <c:axId val="50951120"/>
      </c:scatterChart>
      <c:valAx>
        <c:axId val="8821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120"/>
        <c:crossesAt val="0"/>
        <c:crossBetween val="midCat"/>
      </c:valAx>
      <c:valAx>
        <c:axId val="5095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208"/>
        <c:axId val="71447512"/>
      </c:scatterChart>
      <c:valAx>
        <c:axId val="515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512"/>
        <c:crossesAt val="0"/>
        <c:crossBetween val="midCat"/>
      </c:valAx>
      <c:valAx>
        <c:axId val="7144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