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82268"/>
        <c:axId val="47531446"/>
      </c:scatterChart>
      <c:valAx>
        <c:axId val="8248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446"/>
        <c:crossesAt val="0"/>
        <c:crossBetween val="midCat"/>
      </c:valAx>
      <c:valAx>
        <c:axId val="4753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57054"/>
        <c:axId val="77600830"/>
      </c:scatterChart>
      <c:valAx>
        <c:axId val="4865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830"/>
        <c:crossesAt val="0"/>
        <c:crossBetween val="midCat"/>
      </c:valAx>
      <c:valAx>
        <c:axId val="7760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69194"/>
        <c:axId val="81046398"/>
      </c:scatterChart>
      <c:valAx>
        <c:axId val="7886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398"/>
        <c:crossesAt val="0"/>
        <c:crossBetween val="midCat"/>
      </c:valAx>
      <c:valAx>
        <c:axId val="8104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8488"/>
        <c:axId val="14999259"/>
      </c:scatterChart>
      <c:valAx>
        <c:axId val="3319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259"/>
        <c:crossesAt val="0"/>
        <c:crossBetween val="midCat"/>
      </c:valAx>
      <c:valAx>
        <c:axId val="1499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