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9515"/>
        <c:axId val="81981617"/>
      </c:scatterChart>
      <c:valAx>
        <c:axId val="5004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17"/>
        <c:crossesAt val="0"/>
        <c:crossBetween val="midCat"/>
      </c:valAx>
      <c:valAx>
        <c:axId val="8198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32519"/>
        <c:axId val="83731640"/>
      </c:scatterChart>
      <c:valAx>
        <c:axId val="8923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40"/>
        <c:crossesAt val="0"/>
        <c:crossBetween val="midCat"/>
      </c:valAx>
      <c:valAx>
        <c:axId val="8373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5807"/>
        <c:axId val="57427503"/>
      </c:scatterChart>
      <c:valAx>
        <c:axId val="397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503"/>
        <c:crossesAt val="0"/>
        <c:crossBetween val="midCat"/>
      </c:valAx>
      <c:valAx>
        <c:axId val="5742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7248"/>
        <c:axId val="75142976"/>
      </c:scatterChart>
      <c:valAx>
        <c:axId val="3216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76"/>
        <c:crossesAt val="0"/>
        <c:crossBetween val="midCat"/>
      </c:valAx>
      <c:valAx>
        <c:axId val="7514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