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40528"/>
        <c:axId val="860967"/>
      </c:scatterChart>
      <c:valAx>
        <c:axId val="4044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7"/>
        <c:crossesAt val="0"/>
        <c:crossBetween val="midCat"/>
      </c:valAx>
      <c:valAx>
        <c:axId val="86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1394"/>
        <c:axId val="96973732"/>
      </c:scatterChart>
      <c:valAx>
        <c:axId val="4209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32"/>
        <c:crossesAt val="0"/>
        <c:crossBetween val="midCat"/>
      </c:valAx>
      <c:valAx>
        <c:axId val="9697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7529"/>
        <c:axId val="83362513"/>
      </c:scatterChart>
      <c:valAx>
        <c:axId val="1333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13"/>
        <c:crossesAt val="0"/>
        <c:crossBetween val="midCat"/>
      </c:valAx>
      <c:valAx>
        <c:axId val="8336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03176"/>
        <c:axId val="34492647"/>
      </c:scatterChart>
      <c:valAx>
        <c:axId val="3690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647"/>
        <c:crossesAt val="0"/>
        <c:crossBetween val="midCat"/>
      </c:valAx>
      <c:valAx>
        <c:axId val="3449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