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882"/>
        <c:axId val="97005897"/>
      </c:scatterChart>
      <c:valAx>
        <c:axId val="958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897"/>
        <c:crossesAt val="0"/>
        <c:crossBetween val="midCat"/>
      </c:valAx>
      <c:valAx>
        <c:axId val="97005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508124"/>
        <c:axId val="59916064"/>
      </c:scatterChart>
      <c:valAx>
        <c:axId val="4750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064"/>
        <c:crossesAt val="0"/>
        <c:crossBetween val="midCat"/>
      </c:valAx>
      <c:valAx>
        <c:axId val="5991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05123"/>
        <c:axId val="8819941"/>
      </c:scatterChart>
      <c:valAx>
        <c:axId val="4860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41"/>
        <c:crossesAt val="0"/>
        <c:crossBetween val="midCat"/>
      </c:valAx>
      <c:valAx>
        <c:axId val="881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66150"/>
        <c:axId val="38514870"/>
      </c:scatterChart>
      <c:valAx>
        <c:axId val="8786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870"/>
        <c:crossesAt val="0"/>
        <c:crossBetween val="midCat"/>
      </c:valAx>
      <c:valAx>
        <c:axId val="38514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