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4184"/>
        <c:axId val="37938173"/>
      </c:scatterChart>
      <c:valAx>
        <c:axId val="2293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73"/>
        <c:crossesAt val="0"/>
        <c:crossBetween val="midCat"/>
      </c:valAx>
      <c:valAx>
        <c:axId val="3793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7258"/>
        <c:axId val="78409835"/>
      </c:scatterChart>
      <c:valAx>
        <c:axId val="4347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35"/>
        <c:crossesAt val="0"/>
        <c:crossBetween val="midCat"/>
      </c:valAx>
      <c:valAx>
        <c:axId val="7840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1374"/>
        <c:axId val="66802701"/>
      </c:scatterChart>
      <c:valAx>
        <c:axId val="2289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01"/>
        <c:crossesAt val="0"/>
        <c:crossBetween val="midCat"/>
      </c:valAx>
      <c:valAx>
        <c:axId val="6680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0402"/>
        <c:axId val="82816797"/>
      </c:scatterChart>
      <c:valAx>
        <c:axId val="7857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797"/>
        <c:crossesAt val="0"/>
        <c:crossBetween val="midCat"/>
      </c:valAx>
      <c:valAx>
        <c:axId val="8281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