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7548"/>
        <c:axId val="69183719"/>
      </c:scatterChart>
      <c:valAx>
        <c:axId val="379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719"/>
        <c:crossesAt val="0"/>
        <c:crossBetween val="midCat"/>
      </c:valAx>
      <c:valAx>
        <c:axId val="6918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16814"/>
        <c:axId val="5223526"/>
      </c:scatterChart>
      <c:valAx>
        <c:axId val="4991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26"/>
        <c:crossesAt val="0"/>
        <c:crossBetween val="midCat"/>
      </c:valAx>
      <c:valAx>
        <c:axId val="522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60488"/>
        <c:axId val="99317775"/>
      </c:scatterChart>
      <c:valAx>
        <c:axId val="41160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775"/>
        <c:crossesAt val="0"/>
        <c:crossBetween val="midCat"/>
      </c:valAx>
      <c:valAx>
        <c:axId val="9931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2501"/>
        <c:axId val="60591040"/>
      </c:scatterChart>
      <c:valAx>
        <c:axId val="5577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040"/>
        <c:crossesAt val="0"/>
        <c:crossBetween val="midCat"/>
      </c:valAx>
      <c:valAx>
        <c:axId val="6059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