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1685"/>
        <c:axId val="91834735"/>
      </c:scatterChart>
      <c:valAx>
        <c:axId val="6015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35"/>
        <c:crossesAt val="0"/>
        <c:crossBetween val="midCat"/>
      </c:valAx>
      <c:valAx>
        <c:axId val="9183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3327"/>
        <c:axId val="57471481"/>
      </c:scatterChart>
      <c:valAx>
        <c:axId val="5457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81"/>
        <c:crossesAt val="0"/>
        <c:crossBetween val="midCat"/>
      </c:valAx>
      <c:valAx>
        <c:axId val="5747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1108"/>
        <c:axId val="10779756"/>
      </c:scatterChart>
      <c:valAx>
        <c:axId val="2674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56"/>
        <c:crossesAt val="0"/>
        <c:crossBetween val="midCat"/>
      </c:valAx>
      <c:valAx>
        <c:axId val="1077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67912"/>
        <c:axId val="90725916"/>
      </c:scatterChart>
      <c:valAx>
        <c:axId val="6106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916"/>
        <c:crossesAt val="0"/>
        <c:crossBetween val="midCat"/>
      </c:valAx>
      <c:valAx>
        <c:axId val="907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