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87043"/>
        <c:axId val="82844657"/>
      </c:scatterChart>
      <c:valAx>
        <c:axId val="5668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657"/>
        <c:crossesAt val="0"/>
        <c:crossBetween val="midCat"/>
      </c:valAx>
      <c:valAx>
        <c:axId val="82844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90411"/>
        <c:axId val="48213178"/>
      </c:scatterChart>
      <c:valAx>
        <c:axId val="98890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178"/>
        <c:crossesAt val="0"/>
        <c:crossBetween val="midCat"/>
      </c:valAx>
      <c:valAx>
        <c:axId val="48213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64113"/>
        <c:axId val="95129401"/>
      </c:scatterChart>
      <c:valAx>
        <c:axId val="3816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401"/>
        <c:crossesAt val="0"/>
        <c:crossBetween val="midCat"/>
      </c:valAx>
      <c:valAx>
        <c:axId val="9512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05024"/>
        <c:axId val="97817929"/>
      </c:scatterChart>
      <c:valAx>
        <c:axId val="4450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929"/>
        <c:crossesAt val="0"/>
        <c:crossBetween val="midCat"/>
      </c:valAx>
      <c:valAx>
        <c:axId val="9781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