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64033"/>
        <c:axId val="33794706"/>
      </c:scatterChart>
      <c:valAx>
        <c:axId val="2576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706"/>
        <c:crossesAt val="0"/>
        <c:crossBetween val="midCat"/>
      </c:valAx>
      <c:valAx>
        <c:axId val="3379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2604"/>
        <c:axId val="31996036"/>
      </c:scatterChart>
      <c:valAx>
        <c:axId val="1653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036"/>
        <c:crossesAt val="0"/>
        <c:crossBetween val="midCat"/>
      </c:valAx>
      <c:valAx>
        <c:axId val="3199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81605"/>
        <c:axId val="50228571"/>
      </c:scatterChart>
      <c:valAx>
        <c:axId val="797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571"/>
        <c:crossesAt val="0"/>
        <c:crossBetween val="midCat"/>
      </c:valAx>
      <c:valAx>
        <c:axId val="502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1096"/>
        <c:axId val="46337878"/>
      </c:scatterChart>
      <c:valAx>
        <c:axId val="3357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78"/>
        <c:crossesAt val="0"/>
        <c:crossBetween val="midCat"/>
      </c:valAx>
      <c:valAx>
        <c:axId val="4633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