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50543"/>
        <c:axId val="42985545"/>
      </c:scatterChart>
      <c:valAx>
        <c:axId val="7755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545"/>
        <c:crossesAt val="0"/>
        <c:crossBetween val="midCat"/>
      </c:valAx>
      <c:valAx>
        <c:axId val="4298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6789"/>
        <c:axId val="70061123"/>
      </c:scatterChart>
      <c:valAx>
        <c:axId val="5580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123"/>
        <c:crossesAt val="0"/>
        <c:crossBetween val="midCat"/>
      </c:valAx>
      <c:valAx>
        <c:axId val="7006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6233"/>
        <c:axId val="47326154"/>
      </c:scatterChart>
      <c:valAx>
        <c:axId val="9969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154"/>
        <c:crossesAt val="0"/>
        <c:crossBetween val="midCat"/>
      </c:valAx>
      <c:valAx>
        <c:axId val="4732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79022"/>
        <c:axId val="87371086"/>
      </c:scatterChart>
      <c:valAx>
        <c:axId val="8167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086"/>
        <c:crossesAt val="0"/>
        <c:crossBetween val="midCat"/>
      </c:valAx>
      <c:valAx>
        <c:axId val="8737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