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71853"/>
        <c:axId val="11768723"/>
      </c:scatterChart>
      <c:valAx>
        <c:axId val="6367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723"/>
        <c:crossesAt val="0"/>
        <c:crossBetween val="midCat"/>
      </c:valAx>
      <c:valAx>
        <c:axId val="1176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55274"/>
        <c:axId val="79808744"/>
      </c:scatterChart>
      <c:valAx>
        <c:axId val="4765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744"/>
        <c:crossesAt val="0"/>
        <c:crossBetween val="midCat"/>
      </c:valAx>
      <c:valAx>
        <c:axId val="7980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32198"/>
        <c:axId val="78976620"/>
      </c:scatterChart>
      <c:valAx>
        <c:axId val="4173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620"/>
        <c:crossesAt val="0"/>
        <c:crossBetween val="midCat"/>
      </c:valAx>
      <c:valAx>
        <c:axId val="7897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41612"/>
        <c:axId val="7543600"/>
      </c:scatterChart>
      <c:valAx>
        <c:axId val="8704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00"/>
        <c:crossesAt val="0"/>
        <c:crossBetween val="midCat"/>
      </c:valAx>
      <c:valAx>
        <c:axId val="754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