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15272"/>
        <c:axId val="95083269"/>
      </c:scatterChart>
      <c:valAx>
        <c:axId val="32415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269"/>
        <c:crossesAt val="0"/>
        <c:crossBetween val="midCat"/>
      </c:valAx>
      <c:valAx>
        <c:axId val="95083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24079"/>
        <c:axId val="36011099"/>
      </c:scatterChart>
      <c:valAx>
        <c:axId val="83124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099"/>
        <c:crossesAt val="0"/>
        <c:crossBetween val="midCat"/>
      </c:valAx>
      <c:valAx>
        <c:axId val="36011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99774"/>
        <c:axId val="66051809"/>
      </c:scatterChart>
      <c:valAx>
        <c:axId val="68199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809"/>
        <c:crossesAt val="0"/>
        <c:crossBetween val="midCat"/>
      </c:valAx>
      <c:valAx>
        <c:axId val="66051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9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73024"/>
        <c:axId val="55720809"/>
      </c:scatterChart>
      <c:valAx>
        <c:axId val="62973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0809"/>
        <c:crossesAt val="0"/>
        <c:crossBetween val="midCat"/>
      </c:valAx>
      <c:valAx>
        <c:axId val="55720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