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87564"/>
        <c:axId val="88654881"/>
      </c:scatterChart>
      <c:valAx>
        <c:axId val="49087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4881"/>
        <c:crossesAt val="0"/>
        <c:crossBetween val="midCat"/>
      </c:valAx>
      <c:valAx>
        <c:axId val="88654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30703"/>
        <c:axId val="22514444"/>
      </c:scatterChart>
      <c:valAx>
        <c:axId val="83930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444"/>
        <c:crossesAt val="0"/>
        <c:crossBetween val="midCat"/>
      </c:valAx>
      <c:valAx>
        <c:axId val="22514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03625"/>
        <c:axId val="14470396"/>
      </c:scatterChart>
      <c:valAx>
        <c:axId val="30303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396"/>
        <c:crossesAt val="0"/>
        <c:crossBetween val="midCat"/>
      </c:valAx>
      <c:valAx>
        <c:axId val="14470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3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41670"/>
        <c:axId val="43277790"/>
      </c:scatterChart>
      <c:valAx>
        <c:axId val="95741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790"/>
        <c:crossesAt val="0"/>
        <c:crossBetween val="midCat"/>
      </c:valAx>
      <c:valAx>
        <c:axId val="43277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