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1517"/>
        <c:axId val="582188"/>
      </c:scatterChart>
      <c:valAx>
        <c:axId val="3840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8"/>
        <c:crossesAt val="0"/>
        <c:crossBetween val="midCat"/>
      </c:valAx>
      <c:valAx>
        <c:axId val="58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36543"/>
        <c:axId val="26801817"/>
      </c:scatterChart>
      <c:valAx>
        <c:axId val="5113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817"/>
        <c:crossesAt val="0"/>
        <c:crossBetween val="midCat"/>
      </c:valAx>
      <c:valAx>
        <c:axId val="2680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36162"/>
        <c:axId val="78531224"/>
      </c:scatterChart>
      <c:valAx>
        <c:axId val="9343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224"/>
        <c:crossesAt val="0"/>
        <c:crossBetween val="midCat"/>
      </c:valAx>
      <c:valAx>
        <c:axId val="7853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3482"/>
        <c:axId val="26295818"/>
      </c:scatterChart>
      <c:valAx>
        <c:axId val="2114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818"/>
        <c:crossesAt val="0"/>
        <c:crossBetween val="midCat"/>
      </c:valAx>
      <c:valAx>
        <c:axId val="2629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