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25853"/>
        <c:axId val="12987526"/>
      </c:scatterChart>
      <c:valAx>
        <c:axId val="21225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526"/>
        <c:crossesAt val="0"/>
        <c:crossBetween val="midCat"/>
      </c:valAx>
      <c:valAx>
        <c:axId val="12987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47678"/>
        <c:axId val="39446922"/>
      </c:scatterChart>
      <c:valAx>
        <c:axId val="49347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922"/>
        <c:crossesAt val="0"/>
        <c:crossBetween val="midCat"/>
      </c:valAx>
      <c:valAx>
        <c:axId val="39446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09748"/>
        <c:axId val="68962847"/>
      </c:scatterChart>
      <c:valAx>
        <c:axId val="54809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847"/>
        <c:crossesAt val="0"/>
        <c:crossBetween val="midCat"/>
      </c:valAx>
      <c:valAx>
        <c:axId val="68962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19168"/>
        <c:axId val="20328667"/>
      </c:scatterChart>
      <c:valAx>
        <c:axId val="20519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8667"/>
        <c:crossesAt val="0"/>
        <c:crossBetween val="midCat"/>
      </c:valAx>
      <c:valAx>
        <c:axId val="20328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