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61844"/>
        <c:axId val="83011430"/>
      </c:scatterChart>
      <c:valAx>
        <c:axId val="98861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430"/>
        <c:crossesAt val="0"/>
        <c:crossBetween val="midCat"/>
      </c:valAx>
      <c:valAx>
        <c:axId val="8301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92695"/>
        <c:axId val="90250199"/>
      </c:scatterChart>
      <c:valAx>
        <c:axId val="61392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199"/>
        <c:crossesAt val="0"/>
        <c:crossBetween val="midCat"/>
      </c:valAx>
      <c:valAx>
        <c:axId val="9025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83574"/>
        <c:axId val="50441527"/>
      </c:scatterChart>
      <c:valAx>
        <c:axId val="2258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527"/>
        <c:crossesAt val="0"/>
        <c:crossBetween val="midCat"/>
      </c:valAx>
      <c:valAx>
        <c:axId val="5044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68545"/>
        <c:axId val="89132338"/>
      </c:scatterChart>
      <c:valAx>
        <c:axId val="6376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338"/>
        <c:crossesAt val="0"/>
        <c:crossBetween val="midCat"/>
      </c:valAx>
      <c:valAx>
        <c:axId val="89132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